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INVESTMENTS AND INTEGRATED  INDUSTRIES</t>
  </si>
  <si>
    <t xml:space="preserve">الاستثمارات والصناعات المتكامل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</v>
      </c>
      <c r="F10" s="18" t="n">
        <v>3000000</v>
      </c>
      <c r="G10" s="18" t="n">
        <v>3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83169</v>
      </c>
      <c r="F16" s="29" t="n">
        <v>115674</v>
      </c>
      <c r="G16" s="29" t="n">
        <v>129165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15881727</v>
      </c>
      <c r="F17" s="31" t="n">
        <v>11047812</v>
      </c>
      <c r="G17" s="31" t="n">
        <v>14947189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3889761</v>
      </c>
      <c r="F18" s="31" t="n">
        <v>4422806</v>
      </c>
      <c r="G18" s="31" t="n">
        <v>2206346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 t="n">
        <v>5228662</v>
      </c>
      <c r="F19" s="31" t="n">
        <v>6230686</v>
      </c>
      <c r="G19" s="31" t="n">
        <v>8426874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25556502</v>
      </c>
      <c r="F20" s="31" t="n">
        <v>22614613</v>
      </c>
      <c r="G20" s="31" t="n">
        <v>26482962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539140</v>
      </c>
      <c r="F21" s="31" t="n">
        <v>446828</v>
      </c>
      <c r="G21" s="31" t="n">
        <v>24707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16138734</v>
      </c>
      <c r="F22" s="31" t="n">
        <v>16359850</v>
      </c>
      <c r="G22" s="31" t="n">
        <v>15929481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119593</v>
      </c>
      <c r="F23" s="31" t="n">
        <v>425688</v>
      </c>
      <c r="G23" s="31" t="n">
        <v>1279737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16258327</v>
      </c>
      <c r="F24" s="31" t="n">
        <v>16785538</v>
      </c>
      <c r="G24" s="31" t="n">
        <v>17209218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685335</v>
      </c>
      <c r="G25" s="31" t="n">
        <v>691207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 t="n">
        <v>42353969</v>
      </c>
      <c r="F26" s="35" t="n">
        <v>40532314</v>
      </c>
      <c r="G26" s="35" t="n">
        <v>44630457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 t="n">
        <v>8197585</v>
      </c>
      <c r="F30" s="29" t="n">
        <v>5853036</v>
      </c>
      <c r="G30" s="29" t="n">
        <v>8303135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 t="n">
        <v>6733431</v>
      </c>
      <c r="F31" s="31" t="n">
        <v>4338665</v>
      </c>
      <c r="G31" s="31" t="n">
        <v>5729320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 t="n">
        <v>3971397</v>
      </c>
      <c r="F32" s="31" t="n">
        <v>9487059</v>
      </c>
      <c r="G32" s="31" t="n">
        <v>10194653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31" t="n">
        <v>0</v>
      </c>
      <c r="G33" s="31" t="n">
        <v>0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 t="n">
        <v>19309650</v>
      </c>
      <c r="F34" s="31" t="n">
        <v>19966045</v>
      </c>
      <c r="G34" s="31" t="n">
        <v>24757035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 t="n">
        <v>5950000</v>
      </c>
      <c r="F35" s="31" t="n">
        <v>600000</v>
      </c>
      <c r="G35" s="31" t="n">
        <v>7055200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 t="n">
        <v>10833114</v>
      </c>
      <c r="F37" s="31" t="n">
        <v>14255131</v>
      </c>
      <c r="G37" s="31" t="n">
        <v>9672546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 t="n">
        <v>36092764</v>
      </c>
      <c r="F38" s="35" t="n">
        <v>34821176</v>
      </c>
      <c r="G38" s="35" t="n">
        <v>41484781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 t="n">
        <v>3000000</v>
      </c>
      <c r="F41" s="29" t="n">
        <v>3000000</v>
      </c>
      <c r="G41" s="29" t="n">
        <v>30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 t="n">
        <v>3000000</v>
      </c>
      <c r="F42" s="31" t="n">
        <v>3000000</v>
      </c>
      <c r="G42" s="31" t="n">
        <v>3000000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 t="n">
        <v>3000000</v>
      </c>
      <c r="F43" s="31" t="n">
        <v>3000000</v>
      </c>
      <c r="G43" s="31" t="n">
        <v>3000000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 t="n">
        <v>21951</v>
      </c>
      <c r="F44" s="31" t="n">
        <v>21951</v>
      </c>
      <c r="G44" s="31" t="n">
        <v>21951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 t="n">
        <v>1273924</v>
      </c>
      <c r="F51" s="31" t="n">
        <v>1800778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 t="n">
        <v>1965330</v>
      </c>
      <c r="F52" s="31" t="n">
        <v>888409</v>
      </c>
      <c r="G52" s="31" t="n">
        <v>123725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 t="n">
        <v>6261205</v>
      </c>
      <c r="F53" s="31" t="n">
        <v>5711138</v>
      </c>
      <c r="G53" s="31" t="n">
        <v>3145676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 t="n">
        <v>42353969</v>
      </c>
      <c r="F54" s="46" t="n">
        <v>40532314</v>
      </c>
      <c r="G54" s="35" t="n">
        <v>44630457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 t="n">
        <v>12148301</v>
      </c>
      <c r="F58" s="29" t="n">
        <v>11791966</v>
      </c>
      <c r="G58" s="29" t="n">
        <v>10151519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11414826</v>
      </c>
      <c r="F59" s="31" t="n">
        <v>11053355</v>
      </c>
      <c r="G59" s="31" t="n">
        <v>9579741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733475</v>
      </c>
      <c r="F60" s="31" t="n">
        <v>738611</v>
      </c>
      <c r="G60" s="31" t="n">
        <v>571778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536180</v>
      </c>
      <c r="F61" s="31" t="n">
        <v>507194</v>
      </c>
      <c r="G61" s="31" t="n">
        <v>579982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578143</v>
      </c>
      <c r="F62" s="31" t="n">
        <v>601804</v>
      </c>
      <c r="G62" s="31" t="n">
        <v>535303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1034974</v>
      </c>
      <c r="F63" s="31" t="n">
        <v>903561</v>
      </c>
      <c r="G63" s="31" t="n">
        <v>826701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362859</v>
      </c>
      <c r="G64" s="31" t="n">
        <v>0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380848</v>
      </c>
      <c r="F65" s="31" t="n">
        <v>-733246</v>
      </c>
      <c r="G65" s="31" t="n">
        <v>-543507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73288</v>
      </c>
      <c r="F66" s="31" t="n">
        <v>477506</v>
      </c>
      <c r="G66" s="31" t="n">
        <v>107606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-137393</v>
      </c>
      <c r="F68" s="31" t="n">
        <v>-581098</v>
      </c>
      <c r="G68" s="31" t="n">
        <v>-567587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170167</v>
      </c>
      <c r="F69" s="31" t="n">
        <v>325358</v>
      </c>
      <c r="G69" s="31" t="n">
        <v>131686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347322</v>
      </c>
      <c r="F70" s="31" t="n">
        <v>820674</v>
      </c>
      <c r="G70" s="31" t="n">
        <v>1228351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517489</v>
      </c>
      <c r="F71" s="31" t="n">
        <v>-495316</v>
      </c>
      <c r="G71" s="31" t="n">
        <v>-1096665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517489</v>
      </c>
      <c r="F75" s="35" t="n">
        <v>-495316</v>
      </c>
      <c r="G75" s="35" t="n">
        <v>-1096665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115674</v>
      </c>
      <c r="F79" s="29" t="n">
        <v>129165</v>
      </c>
      <c r="G79" s="29" t="n">
        <v>86152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-545448</v>
      </c>
      <c r="F80" s="31" t="n">
        <v>3171934</v>
      </c>
      <c r="G80" s="31" t="n">
        <v>-11414821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598863</v>
      </c>
      <c r="F81" s="31" t="n">
        <v>-474562</v>
      </c>
      <c r="G81" s="31" t="n">
        <v>-332873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1111806</v>
      </c>
      <c r="F82" s="31" t="n">
        <v>-2710863</v>
      </c>
      <c r="G82" s="31" t="n">
        <v>11790707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83169</v>
      </c>
      <c r="F83" s="35" t="n">
        <v>115674</v>
      </c>
      <c r="G83" s="50" t="n">
        <v>129165</v>
      </c>
      <c r="H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7</v>
      </c>
      <c r="E86" s="24"/>
      <c r="F86" s="24"/>
      <c r="G86" s="1"/>
      <c r="H86" s="51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-0.172496333333333</v>
      </c>
      <c r="F88" s="16" t="n">
        <f aca="false">+F75/F10</f>
        <v>-0.165105333333333</v>
      </c>
      <c r="G88" s="16" t="n">
        <f aca="false">+G75/G10</f>
        <v>-0.365555</v>
      </c>
      <c r="H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2.08706833333333</v>
      </c>
      <c r="F90" s="16" t="n">
        <f aca="false">+F53/F10</f>
        <v>1.90371266666667</v>
      </c>
      <c r="G90" s="16" t="n">
        <f aca="false">+G53/G10</f>
        <v>1.04855866666667</v>
      </c>
      <c r="H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7</v>
      </c>
      <c r="F94" s="52" t="s">
        <v>7</v>
      </c>
      <c r="G94" s="52" t="s">
        <v>7</v>
      </c>
      <c r="H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6.03767555644201</v>
      </c>
      <c r="F96" s="57" t="n">
        <f aca="false">+F60*100/F58</f>
        <v>6.26367986474859</v>
      </c>
      <c r="G96" s="57" t="n">
        <f aca="false">+G60*100/G58</f>
        <v>5.63243786471759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-1.40074731437754</v>
      </c>
      <c r="F97" s="58" t="n">
        <f aca="false">+F69*100/F58</f>
        <v>2.75914974653082</v>
      </c>
      <c r="G97" s="58" t="n">
        <f aca="false">+G69*100/G58</f>
        <v>1.29720488135815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-4.25976439009867</v>
      </c>
      <c r="F98" s="58" t="n">
        <f aca="false">+F75*100/F58</f>
        <v>-4.20045308814493</v>
      </c>
      <c r="G98" s="58" t="n">
        <f aca="false">+G75*100/G58</f>
        <v>-10.8029645612642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-1.22181937659727</v>
      </c>
      <c r="F99" s="58" t="n">
        <f aca="false">+F75*100/F26</f>
        <v>-1.22202744210459</v>
      </c>
      <c r="G99" s="58" t="n">
        <f aca="false">+G75*100/G26</f>
        <v>-2.45721212310239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-8.26500649635334</v>
      </c>
      <c r="F100" s="59" t="n">
        <f aca="false">+F75*100/F53</f>
        <v>-8.67280741596509</v>
      </c>
      <c r="G100" s="59" t="n">
        <f aca="false">+G75*100/G53</f>
        <v>-34.8626177648302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85.2169580612386</v>
      </c>
      <c r="F102" s="13" t="n">
        <f aca="false">+F38*100/F26</f>
        <v>85.9096670375148</v>
      </c>
      <c r="G102" s="13" t="n">
        <f aca="false">+G38*100/G26</f>
        <v>92.9517280094174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14.7830419387614</v>
      </c>
      <c r="F103" s="16" t="n">
        <f aca="false">+F53*100/F26</f>
        <v>14.0903329624852</v>
      </c>
      <c r="G103" s="16" t="n">
        <f aca="false">+G53*100/G26</f>
        <v>7.04827199058258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-0.489940170792521</v>
      </c>
      <c r="F104" s="52" t="n">
        <f aca="false">+F69/F70</f>
        <v>0.396452184424022</v>
      </c>
      <c r="G104" s="52" t="n">
        <f aca="false">+G69/G70</f>
        <v>0.107205513733452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286827923966229</v>
      </c>
      <c r="F106" s="13" t="n">
        <f aca="false">+F58/F26</f>
        <v>0.290927530068972</v>
      </c>
      <c r="G106" s="13" t="n">
        <f aca="false">+G58/G26</f>
        <v>0.22745720484108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747204863083391</v>
      </c>
      <c r="F107" s="16" t="n">
        <f aca="false">+F58/F24</f>
        <v>0.702507479950896</v>
      </c>
      <c r="G107" s="16" t="n">
        <f aca="false">+G58/G24</f>
        <v>0.589888453966938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94470767035941</v>
      </c>
      <c r="F108" s="52" t="n">
        <f aca="false">+F58/F111</f>
        <v>4.45220436099809</v>
      </c>
      <c r="G108" s="52" t="n">
        <f aca="false">+G58/G111</f>
        <v>5.881777734516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32350933341619</v>
      </c>
      <c r="F110" s="13" t="n">
        <f aca="false">+F20/F34</f>
        <v>1.13265361267091</v>
      </c>
      <c r="G110" s="13" t="n">
        <f aca="false">+G20/G34</f>
        <v>1.06971460839313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6246852</v>
      </c>
      <c r="F111" s="64" t="n">
        <f aca="false">+F20-F34</f>
        <v>2648568</v>
      </c>
      <c r="G111" s="64" t="n">
        <f aca="false">+G20-G34</f>
        <v>1725927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29:42Z</dcterms:modified>
  <cp:revision>0</cp:revision>
  <dc:subject/>
  <dc:title/>
</cp:coreProperties>
</file>